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24965"/>
        <c:axId val="67214491"/>
      </c:barChart>
      <c:catAx>
        <c:axId val="10124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14491"/>
        <c:auto val="1"/>
        <c:lblAlgn val="ctr"/>
        <c:lblOffset val="100"/>
        <c:noMultiLvlLbl val="0"/>
      </c:catAx>
      <c:valAx>
        <c:axId val="67214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24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86741"/>
        <c:axId val="25052093"/>
      </c:barChart>
      <c:catAx>
        <c:axId val="6058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2093"/>
        <c:auto val="1"/>
        <c:lblAlgn val="ctr"/>
        <c:lblOffset val="100"/>
        <c:noMultiLvlLbl val="0"/>
      </c:catAx>
      <c:valAx>
        <c:axId val="2505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6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20407"/>
        <c:axId val="89191615"/>
      </c:barChart>
      <c:catAx>
        <c:axId val="11320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1615"/>
        <c:auto val="1"/>
        <c:lblAlgn val="ctr"/>
        <c:lblOffset val="100"/>
        <c:noMultiLvlLbl val="0"/>
      </c:catAx>
      <c:valAx>
        <c:axId val="89191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0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77300"/>
        <c:axId val="22481570"/>
      </c:barChart>
      <c:catAx>
        <c:axId val="837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81570"/>
        <c:auto val="1"/>
        <c:lblAlgn val="ctr"/>
        <c:lblOffset val="100"/>
        <c:noMultiLvlLbl val="0"/>
      </c:catAx>
      <c:valAx>
        <c:axId val="22481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7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