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76858"/>
        <c:axId val="74702349"/>
      </c:scatterChart>
      <c:valAx>
        <c:axId val="427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349"/>
        <c:crossesAt val="0"/>
        <c:crossBetween val="midCat"/>
      </c:valAx>
      <c:valAx>
        <c:axId val="7470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96156"/>
        <c:axId val="26295196"/>
      </c:lineChart>
      <c:catAx>
        <c:axId val="6449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196"/>
        <c:crossesAt val="0"/>
        <c:auto val="1"/>
        <c:lblAlgn val="ctr"/>
        <c:lblOffset val="100"/>
        <c:noMultiLvlLbl val="0"/>
      </c:catAx>
      <c:valAx>
        <c:axId val="2629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