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36483"/>
        <c:axId val="72097426"/>
      </c:lineChart>
      <c:catAx>
        <c:axId val="3523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7426"/>
        <c:crossesAt val="0"/>
        <c:auto val="1"/>
        <c:lblAlgn val="ctr"/>
        <c:lblOffset val="100"/>
        <c:noMultiLvlLbl val="0"/>
      </c:catAx>
      <c:valAx>
        <c:axId val="72097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6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48813"/>
        <c:axId val="51295801"/>
      </c:lineChart>
      <c:catAx>
        <c:axId val="2024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5801"/>
        <c:crossesAt val="0"/>
        <c:auto val="1"/>
        <c:lblAlgn val="ctr"/>
        <c:lblOffset val="100"/>
        <c:noMultiLvlLbl val="0"/>
      </c:catAx>
      <c:valAx>
        <c:axId val="51295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8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854417"/>
        <c:axId val="83310053"/>
      </c:barChart>
      <c:catAx>
        <c:axId val="5585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0053"/>
        <c:crossesAt val="0"/>
        <c:auto val="1"/>
        <c:lblAlgn val="ctr"/>
        <c:lblOffset val="100"/>
        <c:noMultiLvlLbl val="0"/>
      </c:catAx>
      <c:valAx>
        <c:axId val="83310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54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999596"/>
        <c:axId val="94994260"/>
        <c:axId val="97402452"/>
      </c:bar3DChart>
      <c:catAx>
        <c:axId val="5699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4260"/>
        <c:crossesAt val="0"/>
        <c:auto val="1"/>
        <c:lblAlgn val="ctr"/>
        <c:lblOffset val="100"/>
        <c:noMultiLvlLbl val="0"/>
      </c:catAx>
      <c:valAx>
        <c:axId val="94994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99596"/>
        <c:crossesAt val="1"/>
        <c:crossBetween val="midCat"/>
      </c:valAx>
      <c:serAx>
        <c:axId val="9740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42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610144"/>
        <c:axId val="96131213"/>
      </c:scatterChart>
      <c:valAx>
        <c:axId val="1161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1213"/>
        <c:crossesAt val="0"/>
        <c:crossBetween val="midCat"/>
      </c:valAx>
      <c:valAx>
        <c:axId val="96131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01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147431"/>
        <c:axId val="5682792"/>
      </c:scatterChart>
      <c:valAx>
        <c:axId val="251474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792"/>
        <c:crossesAt val="0"/>
        <c:crossBetween val="midCat"/>
        <c:majorUnit val="30"/>
        <c:minorUnit val="30"/>
      </c:valAx>
      <c:valAx>
        <c:axId val="56827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474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267151"/>
        <c:axId val="59095330"/>
      </c:scatterChart>
      <c:valAx>
        <c:axId val="322671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5330"/>
        <c:crossesAt val="0"/>
        <c:crossBetween val="midCat"/>
        <c:majorUnit val="30"/>
        <c:minorUnit val="30"/>
      </c:valAx>
      <c:valAx>
        <c:axId val="590953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671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