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91397"/>
        <c:axId val="61080535"/>
      </c:lineChart>
      <c:catAx>
        <c:axId val="4369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80535"/>
        <c:crossesAt val="0"/>
        <c:auto val="1"/>
        <c:lblAlgn val="ctr"/>
        <c:lblOffset val="100"/>
        <c:noMultiLvlLbl val="0"/>
      </c:catAx>
      <c:valAx>
        <c:axId val="61080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91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535070"/>
        <c:axId val="48355071"/>
      </c:areaChart>
      <c:catAx>
        <c:axId val="8753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55071"/>
        <c:crossesAt val="0"/>
        <c:auto val="1"/>
        <c:lblAlgn val="ctr"/>
        <c:lblOffset val="100"/>
        <c:noMultiLvlLbl val="0"/>
      </c:catAx>
      <c:valAx>
        <c:axId val="48355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35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