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717356"/>
        <c:axId val="43902241"/>
      </c:barChart>
      <c:catAx>
        <c:axId val="597173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02241"/>
        <c:auto val="1"/>
        <c:lblAlgn val="ctr"/>
        <c:lblOffset val="100"/>
        <c:noMultiLvlLbl val="0"/>
      </c:catAx>
      <c:valAx>
        <c:axId val="439022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173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927475"/>
        <c:axId val="56364246"/>
      </c:barChart>
      <c:catAx>
        <c:axId val="59274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64246"/>
        <c:auto val="1"/>
        <c:lblAlgn val="ctr"/>
        <c:lblOffset val="100"/>
        <c:noMultiLvlLbl val="0"/>
      </c:catAx>
      <c:valAx>
        <c:axId val="563642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74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8910071"/>
        <c:axId val="50554113"/>
      </c:barChart>
      <c:catAx>
        <c:axId val="989100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54113"/>
        <c:auto val="1"/>
        <c:lblAlgn val="ctr"/>
        <c:lblOffset val="100"/>
        <c:noMultiLvlLbl val="0"/>
      </c:catAx>
      <c:valAx>
        <c:axId val="505541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100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0030118"/>
        <c:axId val="22278291"/>
      </c:barChart>
      <c:catAx>
        <c:axId val="900301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78291"/>
        <c:auto val="1"/>
        <c:lblAlgn val="ctr"/>
        <c:lblOffset val="100"/>
        <c:noMultiLvlLbl val="0"/>
      </c:catAx>
      <c:valAx>
        <c:axId val="222782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301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