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26157"/>
        <c:axId val="98778500"/>
      </c:lineChart>
      <c:catAx>
        <c:axId val="3732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8500"/>
        <c:crossesAt val="0"/>
        <c:auto val="1"/>
        <c:lblAlgn val="ctr"/>
        <c:lblOffset val="100"/>
        <c:noMultiLvlLbl val="0"/>
      </c:catAx>
      <c:valAx>
        <c:axId val="98778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6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414768"/>
        <c:axId val="96623378"/>
      </c:areaChart>
      <c:catAx>
        <c:axId val="3341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3378"/>
        <c:crossesAt val="0"/>
        <c:auto val="1"/>
        <c:lblAlgn val="ctr"/>
        <c:lblOffset val="100"/>
        <c:noMultiLvlLbl val="0"/>
      </c:catAx>
      <c:valAx>
        <c:axId val="96623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4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