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55979"/>
        <c:axId val="60382838"/>
      </c:lineChart>
      <c:catAx>
        <c:axId val="5175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2838"/>
        <c:crossesAt val="0"/>
        <c:auto val="1"/>
        <c:lblAlgn val="ctr"/>
        <c:lblOffset val="100"/>
        <c:noMultiLvlLbl val="0"/>
      </c:catAx>
      <c:valAx>
        <c:axId val="6038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5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99016"/>
        <c:axId val="75143890"/>
      </c:lineChart>
      <c:catAx>
        <c:axId val="9789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3890"/>
        <c:crossesAt val="0"/>
        <c:auto val="1"/>
        <c:lblAlgn val="ctr"/>
        <c:lblOffset val="100"/>
        <c:noMultiLvlLbl val="0"/>
      </c:catAx>
      <c:valAx>
        <c:axId val="75143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9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557122"/>
        <c:axId val="57655586"/>
      </c:barChart>
      <c:catAx>
        <c:axId val="8255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5586"/>
        <c:crossesAt val="0"/>
        <c:auto val="1"/>
        <c:lblAlgn val="ctr"/>
        <c:lblOffset val="100"/>
        <c:noMultiLvlLbl val="0"/>
      </c:catAx>
      <c:valAx>
        <c:axId val="5765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7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425302"/>
        <c:axId val="10127731"/>
        <c:axId val="56125064"/>
      </c:bar3DChart>
      <c:catAx>
        <c:axId val="7342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7731"/>
        <c:crossesAt val="0"/>
        <c:auto val="1"/>
        <c:lblAlgn val="ctr"/>
        <c:lblOffset val="100"/>
        <c:noMultiLvlLbl val="0"/>
      </c:catAx>
      <c:valAx>
        <c:axId val="10127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25302"/>
        <c:crossesAt val="1"/>
        <c:crossBetween val="midCat"/>
      </c:valAx>
      <c:serAx>
        <c:axId val="5612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77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8693"/>
        <c:axId val="46376269"/>
      </c:scatterChart>
      <c:valAx>
        <c:axId val="55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6269"/>
        <c:crossesAt val="0"/>
        <c:crossBetween val="midCat"/>
      </c:valAx>
      <c:valAx>
        <c:axId val="46376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241427"/>
        <c:axId val="92083436"/>
      </c:scatterChart>
      <c:valAx>
        <c:axId val="292414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3436"/>
        <c:crossesAt val="0"/>
        <c:crossBetween val="midCat"/>
        <c:majorUnit val="30"/>
        <c:minorUnit val="30"/>
      </c:valAx>
      <c:valAx>
        <c:axId val="920834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414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712418"/>
        <c:axId val="23647602"/>
      </c:scatterChart>
      <c:valAx>
        <c:axId val="71712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7602"/>
        <c:crossesAt val="0"/>
        <c:crossBetween val="midCat"/>
        <c:majorUnit val="30"/>
        <c:minorUnit val="30"/>
      </c:valAx>
      <c:valAx>
        <c:axId val="23647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124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