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06394"/>
        <c:axId val="41842443"/>
      </c:scatterChart>
      <c:valAx>
        <c:axId val="89206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43"/>
        <c:crossesAt val="0"/>
        <c:crossBetween val="midCat"/>
      </c:valAx>
      <c:valAx>
        <c:axId val="4184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23012"/>
        <c:axId val="78350144"/>
      </c:scatterChart>
      <c:valAx>
        <c:axId val="93423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44"/>
        <c:crossesAt val="0"/>
        <c:crossBetween val="midCat"/>
      </c:valAx>
      <c:valAx>
        <c:axId val="7835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