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92920"/>
        <c:axId val="36228995"/>
      </c:scatterChart>
      <c:valAx>
        <c:axId val="42692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995"/>
        <c:crossesAt val="0"/>
        <c:crossBetween val="midCat"/>
      </c:valAx>
      <c:valAx>
        <c:axId val="3622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68305"/>
        <c:axId val="57374934"/>
      </c:scatterChart>
      <c:valAx>
        <c:axId val="12968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934"/>
        <c:crossesAt val="0"/>
        <c:crossBetween val="midCat"/>
      </c:valAx>
      <c:valAx>
        <c:axId val="5737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