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89840"/>
        <c:axId val="938259"/>
      </c:scatterChart>
      <c:valAx>
        <c:axId val="63189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9"/>
        <c:crossesAt val="0"/>
        <c:crossBetween val="midCat"/>
      </c:valAx>
      <c:valAx>
        <c:axId val="93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8433"/>
        <c:axId val="95821662"/>
      </c:scatterChart>
      <c:valAx>
        <c:axId val="3868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662"/>
        <c:crossesAt val="0"/>
        <c:crossBetween val="midCat"/>
      </c:valAx>
      <c:valAx>
        <c:axId val="9582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