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46729"/>
        <c:axId val="81884148"/>
      </c:barChart>
      <c:catAx>
        <c:axId val="6704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148"/>
        <c:auto val="1"/>
        <c:lblAlgn val="ctr"/>
        <c:lblOffset val="100"/>
        <c:noMultiLvlLbl val="0"/>
      </c:catAx>
      <c:valAx>
        <c:axId val="8188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97509"/>
        <c:axId val="50626271"/>
      </c:barChart>
      <c:catAx>
        <c:axId val="2139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6271"/>
        <c:auto val="1"/>
        <c:lblAlgn val="ctr"/>
        <c:lblOffset val="100"/>
        <c:noMultiLvlLbl val="0"/>
      </c:catAx>
      <c:valAx>
        <c:axId val="5062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55161"/>
        <c:axId val="75259444"/>
      </c:barChart>
      <c:catAx>
        <c:axId val="5635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444"/>
        <c:auto val="1"/>
        <c:lblAlgn val="ctr"/>
        <c:lblOffset val="100"/>
        <c:noMultiLvlLbl val="0"/>
      </c:catAx>
      <c:valAx>
        <c:axId val="7525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8688"/>
        <c:axId val="85668620"/>
      </c:barChart>
      <c:catAx>
        <c:axId val="502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8620"/>
        <c:auto val="1"/>
        <c:lblAlgn val="ctr"/>
        <c:lblOffset val="100"/>
        <c:noMultiLvlLbl val="0"/>
      </c:catAx>
      <c:valAx>
        <c:axId val="8566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017870"/>
        <c:axId val="98401651"/>
      </c:barChart>
      <c:catAx>
        <c:axId val="2501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651"/>
        <c:auto val="1"/>
        <c:lblAlgn val="ctr"/>
        <c:lblOffset val="100"/>
        <c:noMultiLvlLbl val="0"/>
      </c:catAx>
      <c:valAx>
        <c:axId val="9840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79076"/>
        <c:axId val="35267267"/>
      </c:barChart>
      <c:catAx>
        <c:axId val="3597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267"/>
        <c:auto val="1"/>
        <c:lblAlgn val="ctr"/>
        <c:lblOffset val="100"/>
        <c:noMultiLvlLbl val="0"/>
      </c:catAx>
      <c:valAx>
        <c:axId val="3526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75067"/>
        <c:axId val="29051071"/>
      </c:barChart>
      <c:catAx>
        <c:axId val="8037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071"/>
        <c:auto val="1"/>
        <c:lblAlgn val="ctr"/>
        <c:lblOffset val="100"/>
        <c:noMultiLvlLbl val="0"/>
      </c:catAx>
      <c:valAx>
        <c:axId val="2905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65937"/>
        <c:axId val="71090845"/>
      </c:barChart>
      <c:catAx>
        <c:axId val="5096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0845"/>
        <c:auto val="1"/>
        <c:lblAlgn val="ctr"/>
        <c:lblOffset val="100"/>
        <c:noMultiLvlLbl val="0"/>
      </c:catAx>
      <c:valAx>
        <c:axId val="7109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64895"/>
        <c:axId val="30616357"/>
      </c:barChart>
      <c:catAx>
        <c:axId val="4326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357"/>
        <c:auto val="1"/>
        <c:lblAlgn val="ctr"/>
        <c:lblOffset val="100"/>
        <c:noMultiLvlLbl val="0"/>
      </c:catAx>
      <c:valAx>
        <c:axId val="3061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699026"/>
        <c:axId val="71241568"/>
      </c:barChart>
      <c:catAx>
        <c:axId val="9169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568"/>
        <c:auto val="1"/>
        <c:lblAlgn val="ctr"/>
        <c:lblOffset val="100"/>
        <c:noMultiLvlLbl val="0"/>
      </c:catAx>
      <c:valAx>
        <c:axId val="7124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79969"/>
        <c:axId val="42812435"/>
      </c:barChart>
      <c:catAx>
        <c:axId val="3697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2435"/>
        <c:auto val="1"/>
        <c:lblAlgn val="ctr"/>
        <c:lblOffset val="100"/>
        <c:noMultiLvlLbl val="0"/>
      </c:catAx>
      <c:valAx>
        <c:axId val="4281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31862"/>
        <c:axId val="98040785"/>
      </c:barChart>
      <c:catAx>
        <c:axId val="4393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0785"/>
        <c:auto val="1"/>
        <c:lblAlgn val="ctr"/>
        <c:lblOffset val="100"/>
        <c:noMultiLvlLbl val="0"/>
      </c:catAx>
      <c:valAx>
        <c:axId val="9804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09505"/>
        <c:axId val="28023455"/>
      </c:barChart>
      <c:catAx>
        <c:axId val="7620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455"/>
        <c:auto val="1"/>
        <c:lblAlgn val="ctr"/>
        <c:lblOffset val="100"/>
        <c:noMultiLvlLbl val="0"/>
      </c:catAx>
      <c:valAx>
        <c:axId val="2802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10975"/>
        <c:axId val="9758030"/>
      </c:barChart>
      <c:catAx>
        <c:axId val="1211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030"/>
        <c:auto val="1"/>
        <c:lblAlgn val="ctr"/>
        <c:lblOffset val="100"/>
        <c:noMultiLvlLbl val="0"/>
      </c:catAx>
      <c:valAx>
        <c:axId val="975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35999"/>
        <c:axId val="49270701"/>
      </c:barChart>
      <c:catAx>
        <c:axId val="9933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701"/>
        <c:auto val="1"/>
        <c:lblAlgn val="ctr"/>
        <c:lblOffset val="100"/>
        <c:noMultiLvlLbl val="0"/>
      </c:catAx>
      <c:valAx>
        <c:axId val="4927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11711"/>
        <c:axId val="45557919"/>
      </c:barChart>
      <c:catAx>
        <c:axId val="9611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919"/>
        <c:auto val="1"/>
        <c:lblAlgn val="ctr"/>
        <c:lblOffset val="100"/>
        <c:noMultiLvlLbl val="0"/>
      </c:catAx>
      <c:valAx>
        <c:axId val="4555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32896"/>
        <c:axId val="58658927"/>
      </c:barChart>
      <c:catAx>
        <c:axId val="6723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927"/>
        <c:auto val="1"/>
        <c:lblAlgn val="ctr"/>
        <c:lblOffset val="100"/>
        <c:noMultiLvlLbl val="0"/>
      </c:catAx>
      <c:valAx>
        <c:axId val="5865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71164"/>
        <c:axId val="27996749"/>
      </c:barChart>
      <c:catAx>
        <c:axId val="6217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6749"/>
        <c:auto val="1"/>
        <c:lblAlgn val="ctr"/>
        <c:lblOffset val="100"/>
        <c:noMultiLvlLbl val="0"/>
      </c:catAx>
      <c:valAx>
        <c:axId val="2799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