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85956"/>
        <c:axId val="80754677"/>
      </c:scatterChart>
      <c:valAx>
        <c:axId val="3198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677"/>
        <c:crossesAt val="0"/>
        <c:crossBetween val="midCat"/>
      </c:valAx>
      <c:valAx>
        <c:axId val="8075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79081"/>
        <c:axId val="51501285"/>
      </c:scatterChart>
      <c:valAx>
        <c:axId val="1957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285"/>
        <c:crossesAt val="0"/>
        <c:crossBetween val="midCat"/>
      </c:valAx>
      <c:valAx>
        <c:axId val="51501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25883"/>
        <c:axId val="89901141"/>
      </c:scatterChart>
      <c:valAx>
        <c:axId val="8382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141"/>
        <c:crossesAt val="0"/>
        <c:crossBetween val="midCat"/>
      </c:valAx>
      <c:valAx>
        <c:axId val="8990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95084"/>
        <c:axId val="41594975"/>
      </c:scatterChart>
      <c:valAx>
        <c:axId val="5939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975"/>
        <c:crossesAt val="0"/>
        <c:crossBetween val="midCat"/>
      </c:valAx>
      <c:valAx>
        <c:axId val="4159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