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79747473"/>
        <c:axId val="17289795"/>
        <c:axId val="61795230"/>
      </c:bar3DChart>
      <c:catAx>
        <c:axId val="79747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9795"/>
        <c:crossesAt val="0"/>
        <c:auto val="1"/>
        <c:lblAlgn val="ctr"/>
        <c:lblOffset val="100"/>
        <c:noMultiLvlLbl val="0"/>
      </c:catAx>
      <c:valAx>
        <c:axId val="172897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7473"/>
        <c:crossesAt val="1"/>
        <c:crossBetween val="midCat"/>
      </c:valAx>
      <c:serAx>
        <c:axId val="61795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9795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5913807"/>
        <c:axId val="20873371"/>
      </c:radarChart>
      <c:catAx>
        <c:axId val="5913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3371"/>
        <c:crossesAt val="0"/>
        <c:auto val="1"/>
        <c:lblAlgn val="ctr"/>
        <c:lblOffset val="100"/>
        <c:noMultiLvlLbl val="0"/>
      </c:catAx>
      <c:valAx>
        <c:axId val="208733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80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