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7601931"/>
        <c:axId val="66100805"/>
      </c:barChart>
      <c:catAx>
        <c:axId val="876019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6100805"/>
        <c:crossesAt val="0"/>
        <c:auto val="1"/>
        <c:lblAlgn val="ctr"/>
        <c:lblOffset val="100"/>
        <c:noMultiLvlLbl val="0"/>
      </c:catAx>
      <c:valAx>
        <c:axId val="6610080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60193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1253910"/>
        <c:axId val="26152975"/>
      </c:barChart>
      <c:catAx>
        <c:axId val="612539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6152975"/>
        <c:crossesAt val="0"/>
        <c:auto val="1"/>
        <c:lblAlgn val="ctr"/>
        <c:lblOffset val="100"/>
        <c:noMultiLvlLbl val="0"/>
      </c:catAx>
      <c:valAx>
        <c:axId val="2615297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125391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