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405705"/>
        <c:axId val="76309089"/>
      </c:barChart>
      <c:catAx>
        <c:axId val="2240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09089"/>
        <c:crossesAt val="0"/>
        <c:auto val="1"/>
        <c:lblAlgn val="ctr"/>
        <c:lblOffset val="100"/>
        <c:noMultiLvlLbl val="0"/>
      </c:catAx>
      <c:valAx>
        <c:axId val="763090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05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3196"/>
        <c:axId val="69212673"/>
      </c:barChart>
      <c:catAx>
        <c:axId val="38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2673"/>
        <c:crossesAt val="0"/>
        <c:auto val="1"/>
        <c:lblAlgn val="ctr"/>
        <c:lblOffset val="100"/>
        <c:noMultiLvlLbl val="0"/>
      </c:catAx>
      <c:valAx>
        <c:axId val="69212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532005"/>
        <c:axId val="29068172"/>
      </c:barChart>
      <c:catAx>
        <c:axId val="9553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68172"/>
        <c:crossesAt val="0"/>
        <c:auto val="1"/>
        <c:lblAlgn val="ctr"/>
        <c:lblOffset val="100"/>
        <c:noMultiLvlLbl val="0"/>
      </c:catAx>
      <c:valAx>
        <c:axId val="29068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2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551323"/>
        <c:axId val="52175127"/>
      </c:barChart>
      <c:catAx>
        <c:axId val="5255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75127"/>
        <c:crossesAt val="0"/>
        <c:auto val="1"/>
        <c:lblAlgn val="ctr"/>
        <c:lblOffset val="100"/>
        <c:noMultiLvlLbl val="0"/>
      </c:catAx>
      <c:valAx>
        <c:axId val="52175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1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704235"/>
        <c:axId val="80813544"/>
      </c:barChart>
      <c:catAx>
        <c:axId val="3970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3544"/>
        <c:crossesAt val="0"/>
        <c:auto val="1"/>
        <c:lblAlgn val="ctr"/>
        <c:lblOffset val="100"/>
        <c:noMultiLvlLbl val="0"/>
      </c:catAx>
      <c:valAx>
        <c:axId val="808135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4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428578"/>
        <c:axId val="35606919"/>
      </c:barChart>
      <c:catAx>
        <c:axId val="3542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6919"/>
        <c:crossesAt val="0"/>
        <c:auto val="1"/>
        <c:lblAlgn val="ctr"/>
        <c:lblOffset val="100"/>
        <c:noMultiLvlLbl val="0"/>
      </c:catAx>
      <c:valAx>
        <c:axId val="356069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28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433816"/>
        <c:axId val="98853833"/>
      </c:barChart>
      <c:catAx>
        <c:axId val="694338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853833"/>
        <c:crossesAt val="0"/>
        <c:auto val="1"/>
        <c:lblAlgn val="ctr"/>
        <c:lblOffset val="100"/>
        <c:noMultiLvlLbl val="0"/>
      </c:catAx>
      <c:valAx>
        <c:axId val="988538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338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