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308677"/>
        <c:axId val="94169893"/>
      </c:barChart>
      <c:catAx>
        <c:axId val="5630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69893"/>
        <c:crossesAt val="0"/>
        <c:auto val="1"/>
        <c:lblAlgn val="ctr"/>
        <c:lblOffset val="100"/>
        <c:noMultiLvlLbl val="0"/>
      </c:catAx>
      <c:valAx>
        <c:axId val="941698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08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005520"/>
        <c:axId val="63988580"/>
      </c:barChart>
      <c:catAx>
        <c:axId val="4300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88580"/>
        <c:crossesAt val="0"/>
        <c:auto val="1"/>
        <c:lblAlgn val="ctr"/>
        <c:lblOffset val="100"/>
        <c:noMultiLvlLbl val="0"/>
      </c:catAx>
      <c:valAx>
        <c:axId val="63988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05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027935"/>
        <c:axId val="33121024"/>
      </c:barChart>
      <c:catAx>
        <c:axId val="5702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21024"/>
        <c:crossesAt val="0"/>
        <c:auto val="1"/>
        <c:lblAlgn val="ctr"/>
        <c:lblOffset val="100"/>
        <c:noMultiLvlLbl val="0"/>
      </c:catAx>
      <c:valAx>
        <c:axId val="33121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27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51420"/>
        <c:axId val="46870337"/>
      </c:barChart>
      <c:catAx>
        <c:axId val="925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70337"/>
        <c:crossesAt val="0"/>
        <c:auto val="1"/>
        <c:lblAlgn val="ctr"/>
        <c:lblOffset val="100"/>
        <c:noMultiLvlLbl val="0"/>
      </c:catAx>
      <c:valAx>
        <c:axId val="46870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1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837200"/>
        <c:axId val="57651594"/>
      </c:barChart>
      <c:catAx>
        <c:axId val="6083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51594"/>
        <c:crossesAt val="0"/>
        <c:auto val="1"/>
        <c:lblAlgn val="ctr"/>
        <c:lblOffset val="100"/>
        <c:noMultiLvlLbl val="0"/>
      </c:catAx>
      <c:valAx>
        <c:axId val="576515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37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066943"/>
        <c:axId val="2789875"/>
      </c:barChart>
      <c:catAx>
        <c:axId val="9606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9875"/>
        <c:crossesAt val="0"/>
        <c:auto val="1"/>
        <c:lblAlgn val="ctr"/>
        <c:lblOffset val="100"/>
        <c:noMultiLvlLbl val="0"/>
      </c:catAx>
      <c:valAx>
        <c:axId val="27898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66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167469"/>
        <c:axId val="16776049"/>
      </c:barChart>
      <c:catAx>
        <c:axId val="201674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776049"/>
        <c:crossesAt val="0"/>
        <c:auto val="1"/>
        <c:lblAlgn val="ctr"/>
        <c:lblOffset val="100"/>
        <c:noMultiLvlLbl val="0"/>
      </c:catAx>
      <c:valAx>
        <c:axId val="167760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674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