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14867"/>
        <c:axId val="32953857"/>
      </c:barChart>
      <c:catAx>
        <c:axId val="6601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3857"/>
        <c:crossesAt val="0"/>
        <c:auto val="1"/>
        <c:lblAlgn val="ctr"/>
        <c:lblOffset val="100"/>
        <c:noMultiLvlLbl val="0"/>
      </c:catAx>
      <c:valAx>
        <c:axId val="32953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4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20977"/>
        <c:axId val="38487263"/>
      </c:barChart>
      <c:catAx>
        <c:axId val="3562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7263"/>
        <c:crossesAt val="0"/>
        <c:auto val="1"/>
        <c:lblAlgn val="ctr"/>
        <c:lblOffset val="100"/>
        <c:noMultiLvlLbl val="0"/>
      </c:catAx>
      <c:valAx>
        <c:axId val="38487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0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65439"/>
        <c:axId val="53773430"/>
      </c:barChart>
      <c:catAx>
        <c:axId val="8966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3430"/>
        <c:crossesAt val="0"/>
        <c:auto val="1"/>
        <c:lblAlgn val="ctr"/>
        <c:lblOffset val="100"/>
        <c:noMultiLvlLbl val="0"/>
      </c:catAx>
      <c:valAx>
        <c:axId val="53773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5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84398"/>
        <c:axId val="75363754"/>
      </c:barChart>
      <c:catAx>
        <c:axId val="2338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3754"/>
        <c:crossesAt val="0"/>
        <c:auto val="1"/>
        <c:lblAlgn val="ctr"/>
        <c:lblOffset val="100"/>
        <c:noMultiLvlLbl val="0"/>
      </c:catAx>
      <c:valAx>
        <c:axId val="75363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4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61970"/>
        <c:axId val="73902297"/>
      </c:barChart>
      <c:catAx>
        <c:axId val="3846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2297"/>
        <c:crossesAt val="0"/>
        <c:auto val="1"/>
        <c:lblAlgn val="ctr"/>
        <c:lblOffset val="100"/>
        <c:noMultiLvlLbl val="0"/>
      </c:catAx>
      <c:valAx>
        <c:axId val="73902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1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84101"/>
        <c:axId val="68469705"/>
      </c:barChart>
      <c:catAx>
        <c:axId val="9228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9705"/>
        <c:crossesAt val="0"/>
        <c:auto val="1"/>
        <c:lblAlgn val="ctr"/>
        <c:lblOffset val="100"/>
        <c:noMultiLvlLbl val="0"/>
      </c:catAx>
      <c:valAx>
        <c:axId val="68469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4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71789"/>
        <c:axId val="74610142"/>
      </c:barChart>
      <c:catAx>
        <c:axId val="51971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10142"/>
        <c:crossesAt val="0"/>
        <c:auto val="1"/>
        <c:lblAlgn val="ctr"/>
        <c:lblOffset val="100"/>
        <c:noMultiLvlLbl val="0"/>
      </c:catAx>
      <c:valAx>
        <c:axId val="746101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1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