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620217"/>
        <c:axId val="62375460"/>
      </c:barChart>
      <c:catAx>
        <c:axId val="32620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5460"/>
        <c:crossesAt val="0"/>
        <c:auto val="1"/>
        <c:lblAlgn val="ctr"/>
        <c:lblOffset val="100"/>
        <c:noMultiLvlLbl val="0"/>
      </c:catAx>
      <c:valAx>
        <c:axId val="623754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02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767052"/>
        <c:axId val="5536413"/>
      </c:barChart>
      <c:catAx>
        <c:axId val="84767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413"/>
        <c:crossesAt val="0"/>
        <c:auto val="1"/>
        <c:lblAlgn val="ctr"/>
        <c:lblOffset val="100"/>
        <c:noMultiLvlLbl val="0"/>
      </c:catAx>
      <c:valAx>
        <c:axId val="5536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670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