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42861"/>
        <c:axId val="81749945"/>
      </c:scatterChart>
      <c:valAx>
        <c:axId val="14642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9945"/>
        <c:crossesAt val="0"/>
        <c:crossBetween val="midCat"/>
      </c:valAx>
      <c:valAx>
        <c:axId val="81749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42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478368"/>
        <c:axId val="88369037"/>
      </c:scatterChart>
      <c:valAx>
        <c:axId val="1747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69037"/>
        <c:crossesAt val="0"/>
        <c:crossBetween val="midCat"/>
      </c:valAx>
      <c:valAx>
        <c:axId val="8836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8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