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631902"/>
        <c:axId val="67641674"/>
      </c:lineChart>
      <c:catAx>
        <c:axId val="79631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41674"/>
        <c:crossesAt val="0"/>
        <c:auto val="1"/>
        <c:lblAlgn val="ctr"/>
        <c:lblOffset val="100"/>
        <c:noMultiLvlLbl val="0"/>
      </c:catAx>
      <c:valAx>
        <c:axId val="67641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31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224823"/>
        <c:axId val="55306850"/>
      </c:lineChart>
      <c:catAx>
        <c:axId val="19224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06850"/>
        <c:crossesAt val="0"/>
        <c:auto val="1"/>
        <c:lblAlgn val="ctr"/>
        <c:lblOffset val="100"/>
        <c:noMultiLvlLbl val="0"/>
      </c:catAx>
      <c:valAx>
        <c:axId val="55306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24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661264"/>
        <c:axId val="87910671"/>
      </c:lineChart>
      <c:catAx>
        <c:axId val="95661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10671"/>
        <c:crossesAt val="0"/>
        <c:auto val="1"/>
        <c:lblAlgn val="ctr"/>
        <c:lblOffset val="100"/>
        <c:noMultiLvlLbl val="0"/>
      </c:catAx>
      <c:valAx>
        <c:axId val="87910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1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416437"/>
        <c:axId val="60265892"/>
      </c:lineChart>
      <c:catAx>
        <c:axId val="42416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65892"/>
        <c:crossesAt val="0"/>
        <c:auto val="1"/>
        <c:lblAlgn val="ctr"/>
        <c:lblOffset val="100"/>
        <c:noMultiLvlLbl val="0"/>
      </c:catAx>
      <c:valAx>
        <c:axId val="60265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6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637936"/>
        <c:axId val="29045448"/>
      </c:lineChart>
      <c:catAx>
        <c:axId val="76637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45448"/>
        <c:crossesAt val="0"/>
        <c:auto val="1"/>
        <c:lblAlgn val="ctr"/>
        <c:lblOffset val="100"/>
        <c:noMultiLvlLbl val="0"/>
      </c:catAx>
      <c:valAx>
        <c:axId val="29045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37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777457"/>
        <c:axId val="87593405"/>
      </c:lineChart>
      <c:catAx>
        <c:axId val="63777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93405"/>
        <c:crossesAt val="0"/>
        <c:auto val="1"/>
        <c:lblAlgn val="ctr"/>
        <c:lblOffset val="100"/>
        <c:noMultiLvlLbl val="0"/>
      </c:catAx>
      <c:valAx>
        <c:axId val="87593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77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743012"/>
        <c:axId val="19925989"/>
      </c:lineChart>
      <c:catAx>
        <c:axId val="14743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25989"/>
        <c:crossesAt val="0"/>
        <c:auto val="1"/>
        <c:lblAlgn val="ctr"/>
        <c:lblOffset val="100"/>
        <c:noMultiLvlLbl val="0"/>
      </c:catAx>
      <c:valAx>
        <c:axId val="19925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43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090800"/>
        <c:axId val="88451361"/>
      </c:lineChart>
      <c:catAx>
        <c:axId val="77090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1361"/>
        <c:crossesAt val="0"/>
        <c:auto val="1"/>
        <c:lblAlgn val="ctr"/>
        <c:lblOffset val="100"/>
        <c:noMultiLvlLbl val="0"/>
      </c:catAx>
      <c:valAx>
        <c:axId val="88451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90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368323"/>
        <c:axId val="67599800"/>
      </c:lineChart>
      <c:catAx>
        <c:axId val="83368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99800"/>
        <c:crossesAt val="0"/>
        <c:auto val="1"/>
        <c:lblAlgn val="ctr"/>
        <c:lblOffset val="100"/>
        <c:noMultiLvlLbl val="0"/>
      </c:catAx>
      <c:valAx>
        <c:axId val="67599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68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49538"/>
        <c:axId val="75665942"/>
      </c:lineChart>
      <c:catAx>
        <c:axId val="2149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65942"/>
        <c:crossesAt val="0"/>
        <c:auto val="1"/>
        <c:lblAlgn val="ctr"/>
        <c:lblOffset val="100"/>
        <c:noMultiLvlLbl val="0"/>
      </c:catAx>
      <c:valAx>
        <c:axId val="756659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9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