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315"/>
        <c:axId val="84315612"/>
      </c:lineChart>
      <c:catAx>
        <c:axId val="83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5612"/>
        <c:crossesAt val="0"/>
        <c:auto val="1"/>
        <c:lblAlgn val="ctr"/>
        <c:lblOffset val="100"/>
        <c:noMultiLvlLbl val="0"/>
      </c:catAx>
      <c:valAx>
        <c:axId val="84315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2705"/>
        <c:axId val="90504970"/>
      </c:lineChart>
      <c:catAx>
        <c:axId val="571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4970"/>
        <c:crossesAt val="0"/>
        <c:auto val="1"/>
        <c:lblAlgn val="ctr"/>
        <c:lblOffset val="100"/>
        <c:noMultiLvlLbl val="0"/>
      </c:catAx>
      <c:valAx>
        <c:axId val="9050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917337"/>
        <c:axId val="27178843"/>
      </c:barChart>
      <c:catAx>
        <c:axId val="9491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8843"/>
        <c:crossesAt val="0"/>
        <c:auto val="1"/>
        <c:lblAlgn val="ctr"/>
        <c:lblOffset val="100"/>
        <c:noMultiLvlLbl val="0"/>
      </c:catAx>
      <c:valAx>
        <c:axId val="2717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44814"/>
        <c:axId val="33943268"/>
        <c:axId val="72794958"/>
      </c:bar3DChart>
      <c:catAx>
        <c:axId val="3294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268"/>
        <c:crossesAt val="0"/>
        <c:auto val="1"/>
        <c:lblAlgn val="ctr"/>
        <c:lblOffset val="100"/>
        <c:noMultiLvlLbl val="0"/>
      </c:catAx>
      <c:valAx>
        <c:axId val="3394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44814"/>
        <c:crossesAt val="1"/>
        <c:crossBetween val="midCat"/>
      </c:valAx>
      <c:serAx>
        <c:axId val="727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32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961485"/>
        <c:axId val="19301728"/>
      </c:scatterChart>
      <c:valAx>
        <c:axId val="869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1728"/>
        <c:crossesAt val="0"/>
        <c:crossBetween val="midCat"/>
      </c:valAx>
      <c:valAx>
        <c:axId val="1930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1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40160"/>
        <c:axId val="64223455"/>
      </c:scatterChart>
      <c:valAx>
        <c:axId val="635401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3455"/>
        <c:crossesAt val="0"/>
        <c:crossBetween val="midCat"/>
        <c:majorUnit val="30"/>
        <c:minorUnit val="30"/>
      </c:valAx>
      <c:valAx>
        <c:axId val="64223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401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820100"/>
        <c:axId val="39546887"/>
      </c:scatterChart>
      <c:valAx>
        <c:axId val="76820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6887"/>
        <c:crossesAt val="0"/>
        <c:crossBetween val="midCat"/>
        <c:majorUnit val="30"/>
        <c:minorUnit val="30"/>
      </c:valAx>
      <c:valAx>
        <c:axId val="39546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201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