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121510"/>
        <c:axId val="14961583"/>
      </c:scatterChart>
      <c:valAx>
        <c:axId val="2912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583"/>
        <c:crossesAt val="0"/>
        <c:crossBetween val="midCat"/>
      </c:valAx>
      <c:valAx>
        <c:axId val="149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4965"/>
        <c:axId val="73644942"/>
      </c:lineChart>
      <c:catAx>
        <c:axId val="1346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942"/>
        <c:crossesAt val="0"/>
        <c:auto val="1"/>
        <c:lblAlgn val="ctr"/>
        <c:lblOffset val="100"/>
        <c:noMultiLvlLbl val="0"/>
      </c:catAx>
      <c:valAx>
        <c:axId val="7364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