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59617"/>
        <c:axId val="9646000"/>
      </c:barChart>
      <c:catAx>
        <c:axId val="14859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6000"/>
        <c:auto val="1"/>
        <c:lblAlgn val="ctr"/>
        <c:lblOffset val="100"/>
        <c:noMultiLvlLbl val="0"/>
      </c:catAx>
      <c:valAx>
        <c:axId val="9646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96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779285"/>
        <c:axId val="23279019"/>
      </c:barChart>
      <c:catAx>
        <c:axId val="29779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79019"/>
        <c:auto val="1"/>
        <c:lblAlgn val="ctr"/>
        <c:lblOffset val="100"/>
        <c:noMultiLvlLbl val="0"/>
      </c:catAx>
      <c:valAx>
        <c:axId val="23279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9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544763"/>
        <c:axId val="26553161"/>
      </c:barChart>
      <c:catAx>
        <c:axId val="97544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3161"/>
        <c:auto val="1"/>
        <c:lblAlgn val="ctr"/>
        <c:lblOffset val="100"/>
        <c:noMultiLvlLbl val="0"/>
      </c:catAx>
      <c:valAx>
        <c:axId val="26553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44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97285"/>
        <c:axId val="91508676"/>
      </c:barChart>
      <c:catAx>
        <c:axId val="8697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8676"/>
        <c:auto val="1"/>
        <c:lblAlgn val="ctr"/>
        <c:lblOffset val="100"/>
        <c:noMultiLvlLbl val="0"/>
      </c:catAx>
      <c:valAx>
        <c:axId val="91508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