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9519"/>
        <c:axId val="32627224"/>
      </c:scatterChart>
      <c:valAx>
        <c:axId val="5169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24"/>
        <c:crossesAt val="0"/>
        <c:crossBetween val="midCat"/>
      </c:valAx>
      <c:valAx>
        <c:axId val="32627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38320"/>
        <c:axId val="66262027"/>
      </c:scatterChart>
      <c:valAx>
        <c:axId val="2563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27"/>
        <c:crossesAt val="0"/>
        <c:crossBetween val="midCat"/>
      </c:valAx>
      <c:valAx>
        <c:axId val="6626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