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99801"/>
        <c:axId val="92833667"/>
      </c:scatterChart>
      <c:valAx>
        <c:axId val="7549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667"/>
        <c:crossesAt val="0"/>
        <c:crossBetween val="midCat"/>
      </c:valAx>
      <c:valAx>
        <c:axId val="9283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16945"/>
        <c:axId val="51153018"/>
      </c:scatterChart>
      <c:valAx>
        <c:axId val="6841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018"/>
        <c:crossesAt val="0"/>
        <c:crossBetween val="midCat"/>
      </c:valAx>
      <c:valAx>
        <c:axId val="5115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76982"/>
        <c:axId val="61554671"/>
      </c:scatterChart>
      <c:valAx>
        <c:axId val="2207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671"/>
        <c:crossesAt val="0"/>
        <c:crossBetween val="midCat"/>
      </c:valAx>
      <c:valAx>
        <c:axId val="6155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7426"/>
        <c:axId val="28462647"/>
      </c:scatterChart>
      <c:valAx>
        <c:axId val="5637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647"/>
        <c:crossesAt val="0"/>
        <c:crossBetween val="midCat"/>
      </c:valAx>
      <c:valAx>
        <c:axId val="2846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