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2452"/>
        <c:axId val="59041274"/>
      </c:barChart>
      <c:catAx>
        <c:axId val="828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74"/>
        <c:auto val="1"/>
        <c:lblAlgn val="ctr"/>
        <c:lblOffset val="100"/>
        <c:noMultiLvlLbl val="0"/>
      </c:catAx>
      <c:valAx>
        <c:axId val="590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6455"/>
        <c:axId val="27971484"/>
      </c:barChart>
      <c:catAx>
        <c:axId val="270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84"/>
        <c:auto val="1"/>
        <c:lblAlgn val="ctr"/>
        <c:lblOffset val="100"/>
        <c:noMultiLvlLbl val="0"/>
      </c:catAx>
      <c:valAx>
        <c:axId val="279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70713"/>
        <c:axId val="63067906"/>
      </c:barChart>
      <c:catAx>
        <c:axId val="710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06"/>
        <c:auto val="1"/>
        <c:lblAlgn val="ctr"/>
        <c:lblOffset val="100"/>
        <c:noMultiLvlLbl val="0"/>
      </c:catAx>
      <c:valAx>
        <c:axId val="630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6510"/>
        <c:axId val="51447827"/>
      </c:barChart>
      <c:catAx>
        <c:axId val="937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827"/>
        <c:auto val="1"/>
        <c:lblAlgn val="ctr"/>
        <c:lblOffset val="100"/>
        <c:noMultiLvlLbl val="0"/>
      </c:catAx>
      <c:valAx>
        <c:axId val="514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3131"/>
        <c:axId val="18797731"/>
      </c:barChart>
      <c:catAx>
        <c:axId val="86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31"/>
        <c:auto val="1"/>
        <c:lblAlgn val="ctr"/>
        <c:lblOffset val="100"/>
        <c:noMultiLvlLbl val="0"/>
      </c:catAx>
      <c:valAx>
        <c:axId val="187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6270"/>
        <c:axId val="27932389"/>
      </c:barChart>
      <c:catAx>
        <c:axId val="470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389"/>
        <c:auto val="1"/>
        <c:lblAlgn val="ctr"/>
        <c:lblOffset val="100"/>
        <c:noMultiLvlLbl val="0"/>
      </c:catAx>
      <c:valAx>
        <c:axId val="279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6768"/>
        <c:axId val="90551022"/>
      </c:barChart>
      <c:catAx>
        <c:axId val="187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22"/>
        <c:auto val="1"/>
        <c:lblAlgn val="ctr"/>
        <c:lblOffset val="100"/>
        <c:noMultiLvlLbl val="0"/>
      </c:catAx>
      <c:valAx>
        <c:axId val="905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84807"/>
        <c:axId val="93898543"/>
      </c:barChart>
      <c:catAx>
        <c:axId val="217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543"/>
        <c:auto val="1"/>
        <c:lblAlgn val="ctr"/>
        <c:lblOffset val="100"/>
        <c:noMultiLvlLbl val="0"/>
      </c:catAx>
      <c:valAx>
        <c:axId val="938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89587"/>
        <c:axId val="4071885"/>
      </c:barChart>
      <c:catAx>
        <c:axId val="759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5"/>
        <c:auto val="1"/>
        <c:lblAlgn val="ctr"/>
        <c:lblOffset val="100"/>
        <c:noMultiLvlLbl val="0"/>
      </c:catAx>
      <c:valAx>
        <c:axId val="40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4863"/>
        <c:axId val="68420173"/>
      </c:barChart>
      <c:catAx>
        <c:axId val="814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73"/>
        <c:auto val="1"/>
        <c:lblAlgn val="ctr"/>
        <c:lblOffset val="100"/>
        <c:noMultiLvlLbl val="0"/>
      </c:catAx>
      <c:valAx>
        <c:axId val="684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3687"/>
        <c:axId val="96416883"/>
      </c:barChart>
      <c:catAx>
        <c:axId val="67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883"/>
        <c:auto val="1"/>
        <c:lblAlgn val="ctr"/>
        <c:lblOffset val="100"/>
        <c:noMultiLvlLbl val="0"/>
      </c:catAx>
      <c:valAx>
        <c:axId val="964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6994"/>
        <c:axId val="83862905"/>
      </c:barChart>
      <c:catAx>
        <c:axId val="559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905"/>
        <c:auto val="1"/>
        <c:lblAlgn val="ctr"/>
        <c:lblOffset val="100"/>
        <c:noMultiLvlLbl val="0"/>
      </c:catAx>
      <c:valAx>
        <c:axId val="838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0407"/>
        <c:axId val="18591346"/>
      </c:barChart>
      <c:catAx>
        <c:axId val="754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346"/>
        <c:auto val="1"/>
        <c:lblAlgn val="ctr"/>
        <c:lblOffset val="100"/>
        <c:noMultiLvlLbl val="0"/>
      </c:catAx>
      <c:valAx>
        <c:axId val="185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655"/>
        <c:axId val="92904605"/>
      </c:barChart>
      <c:catAx>
        <c:axId val="13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05"/>
        <c:auto val="1"/>
        <c:lblAlgn val="ctr"/>
        <c:lblOffset val="100"/>
        <c:noMultiLvlLbl val="0"/>
      </c:catAx>
      <c:valAx>
        <c:axId val="929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93337"/>
        <c:axId val="74037711"/>
      </c:barChart>
      <c:catAx>
        <c:axId val="310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11"/>
        <c:auto val="1"/>
        <c:lblAlgn val="ctr"/>
        <c:lblOffset val="100"/>
        <c:noMultiLvlLbl val="0"/>
      </c:catAx>
      <c:valAx>
        <c:axId val="740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9015"/>
        <c:axId val="24816747"/>
      </c:barChart>
      <c:catAx>
        <c:axId val="559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747"/>
        <c:auto val="1"/>
        <c:lblAlgn val="ctr"/>
        <c:lblOffset val="100"/>
        <c:noMultiLvlLbl val="0"/>
      </c:catAx>
      <c:valAx>
        <c:axId val="248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1025"/>
        <c:axId val="32417584"/>
      </c:barChart>
      <c:catAx>
        <c:axId val="550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84"/>
        <c:auto val="1"/>
        <c:lblAlgn val="ctr"/>
        <c:lblOffset val="100"/>
        <c:noMultiLvlLbl val="0"/>
      </c:catAx>
      <c:valAx>
        <c:axId val="324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236"/>
        <c:axId val="95261894"/>
      </c:barChart>
      <c:catAx>
        <c:axId val="77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94"/>
        <c:auto val="1"/>
        <c:lblAlgn val="ctr"/>
        <c:lblOffset val="100"/>
        <c:noMultiLvlLbl val="0"/>
      </c:catAx>
      <c:valAx>
        <c:axId val="952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