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51763"/>
        <c:axId val="80013614"/>
      </c:barChart>
      <c:catAx>
        <c:axId val="8425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614"/>
        <c:auto val="1"/>
        <c:lblAlgn val="ctr"/>
        <c:lblOffset val="100"/>
        <c:noMultiLvlLbl val="0"/>
      </c:catAx>
      <c:valAx>
        <c:axId val="8001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37790"/>
        <c:axId val="56887881"/>
      </c:barChart>
      <c:catAx>
        <c:axId val="8493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881"/>
        <c:auto val="1"/>
        <c:lblAlgn val="ctr"/>
        <c:lblOffset val="100"/>
        <c:noMultiLvlLbl val="0"/>
      </c:catAx>
      <c:valAx>
        <c:axId val="568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74331"/>
        <c:axId val="94451007"/>
      </c:barChart>
      <c:catAx>
        <c:axId val="1117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007"/>
        <c:auto val="1"/>
        <c:lblAlgn val="ctr"/>
        <c:lblOffset val="100"/>
        <c:noMultiLvlLbl val="0"/>
      </c:catAx>
      <c:valAx>
        <c:axId val="944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23522"/>
        <c:axId val="24480164"/>
      </c:barChart>
      <c:catAx>
        <c:axId val="7482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164"/>
        <c:auto val="1"/>
        <c:lblAlgn val="ctr"/>
        <c:lblOffset val="100"/>
        <c:noMultiLvlLbl val="0"/>
      </c:catAx>
      <c:valAx>
        <c:axId val="244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22703"/>
        <c:axId val="91441499"/>
      </c:barChart>
      <c:catAx>
        <c:axId val="513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499"/>
        <c:auto val="1"/>
        <c:lblAlgn val="ctr"/>
        <c:lblOffset val="100"/>
        <c:noMultiLvlLbl val="0"/>
      </c:catAx>
      <c:valAx>
        <c:axId val="914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28084"/>
        <c:axId val="15062811"/>
      </c:barChart>
      <c:catAx>
        <c:axId val="5742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811"/>
        <c:auto val="1"/>
        <c:lblAlgn val="ctr"/>
        <c:lblOffset val="100"/>
        <c:noMultiLvlLbl val="0"/>
      </c:catAx>
      <c:valAx>
        <c:axId val="150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43415"/>
        <c:axId val="34861769"/>
      </c:barChart>
      <c:catAx>
        <c:axId val="8884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769"/>
        <c:auto val="1"/>
        <c:lblAlgn val="ctr"/>
        <c:lblOffset val="100"/>
        <c:noMultiLvlLbl val="0"/>
      </c:catAx>
      <c:valAx>
        <c:axId val="3486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93073"/>
        <c:axId val="97750961"/>
      </c:barChart>
      <c:catAx>
        <c:axId val="4569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961"/>
        <c:auto val="1"/>
        <c:lblAlgn val="ctr"/>
        <c:lblOffset val="100"/>
        <c:noMultiLvlLbl val="0"/>
      </c:catAx>
      <c:valAx>
        <c:axId val="9775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93949"/>
        <c:axId val="47530817"/>
      </c:barChart>
      <c:catAx>
        <c:axId val="283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817"/>
        <c:auto val="1"/>
        <c:lblAlgn val="ctr"/>
        <c:lblOffset val="100"/>
        <c:noMultiLvlLbl val="0"/>
      </c:catAx>
      <c:valAx>
        <c:axId val="4753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52166"/>
        <c:axId val="54141749"/>
      </c:barChart>
      <c:catAx>
        <c:axId val="360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749"/>
        <c:auto val="1"/>
        <c:lblAlgn val="ctr"/>
        <c:lblOffset val="100"/>
        <c:noMultiLvlLbl val="0"/>
      </c:catAx>
      <c:valAx>
        <c:axId val="541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78886"/>
        <c:axId val="15686895"/>
      </c:barChart>
      <c:catAx>
        <c:axId val="903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895"/>
        <c:auto val="1"/>
        <c:lblAlgn val="ctr"/>
        <c:lblOffset val="100"/>
        <c:noMultiLvlLbl val="0"/>
      </c:catAx>
      <c:valAx>
        <c:axId val="156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88123"/>
        <c:axId val="18827899"/>
      </c:barChart>
      <c:catAx>
        <c:axId val="8548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899"/>
        <c:auto val="1"/>
        <c:lblAlgn val="ctr"/>
        <c:lblOffset val="100"/>
        <c:noMultiLvlLbl val="0"/>
      </c:catAx>
      <c:valAx>
        <c:axId val="188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63280"/>
        <c:axId val="55291899"/>
      </c:barChart>
      <c:catAx>
        <c:axId val="5956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899"/>
        <c:auto val="1"/>
        <c:lblAlgn val="ctr"/>
        <c:lblOffset val="100"/>
        <c:noMultiLvlLbl val="0"/>
      </c:catAx>
      <c:valAx>
        <c:axId val="5529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32690"/>
        <c:axId val="40892290"/>
      </c:barChart>
      <c:catAx>
        <c:axId val="3243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290"/>
        <c:auto val="1"/>
        <c:lblAlgn val="ctr"/>
        <c:lblOffset val="100"/>
        <c:noMultiLvlLbl val="0"/>
      </c:catAx>
      <c:valAx>
        <c:axId val="408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49223"/>
        <c:axId val="68762780"/>
      </c:barChart>
      <c:catAx>
        <c:axId val="958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780"/>
        <c:auto val="1"/>
        <c:lblAlgn val="ctr"/>
        <c:lblOffset val="100"/>
        <c:noMultiLvlLbl val="0"/>
      </c:catAx>
      <c:valAx>
        <c:axId val="687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04848"/>
        <c:axId val="91292901"/>
      </c:barChart>
      <c:catAx>
        <c:axId val="455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901"/>
        <c:auto val="1"/>
        <c:lblAlgn val="ctr"/>
        <c:lblOffset val="100"/>
        <c:noMultiLvlLbl val="0"/>
      </c:catAx>
      <c:valAx>
        <c:axId val="912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26942"/>
        <c:axId val="49561775"/>
      </c:barChart>
      <c:catAx>
        <c:axId val="7352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775"/>
        <c:auto val="1"/>
        <c:lblAlgn val="ctr"/>
        <c:lblOffset val="100"/>
        <c:noMultiLvlLbl val="0"/>
      </c:catAx>
      <c:valAx>
        <c:axId val="495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38975"/>
        <c:axId val="85590154"/>
      </c:barChart>
      <c:catAx>
        <c:axId val="5503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154"/>
        <c:auto val="1"/>
        <c:lblAlgn val="ctr"/>
        <c:lblOffset val="100"/>
        <c:noMultiLvlLbl val="0"/>
      </c:catAx>
      <c:valAx>
        <c:axId val="855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