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92203"/>
        <c:axId val="86041957"/>
      </c:scatterChart>
      <c:valAx>
        <c:axId val="6469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57"/>
        <c:crossesAt val="0"/>
        <c:crossBetween val="midCat"/>
      </c:valAx>
      <c:valAx>
        <c:axId val="8604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28916"/>
        <c:axId val="73262787"/>
      </c:scatterChart>
      <c:valAx>
        <c:axId val="7972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787"/>
        <c:crossesAt val="0"/>
        <c:crossBetween val="midCat"/>
      </c:valAx>
      <c:valAx>
        <c:axId val="7326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27826"/>
        <c:axId val="78496561"/>
      </c:scatterChart>
      <c:valAx>
        <c:axId val="7562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561"/>
        <c:crossesAt val="0"/>
        <c:crossBetween val="midCat"/>
      </c:valAx>
      <c:valAx>
        <c:axId val="7849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58359"/>
        <c:axId val="66089707"/>
      </c:scatterChart>
      <c:valAx>
        <c:axId val="9215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707"/>
        <c:crossesAt val="0"/>
        <c:crossBetween val="midCat"/>
      </c:valAx>
      <c:valAx>
        <c:axId val="6608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